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8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STATE LEVEL BANKERS' COMMITTEE (GUJARAT)</t>
  </si>
  <si>
    <t xml:space="preserve"> BANK WISE SUMMARY OF BANKING FIGURES AS OF June - 2013</t>
  </si>
  <si>
    <t xml:space="preserve">Annexure 2 Page 1</t>
  </si>
  <si>
    <t xml:space="preserve">(Amount Rupees in Lakhs Decimal omitted)</t>
  </si>
  <si>
    <t xml:space="preserve">Sr No</t>
  </si>
  <si>
    <t xml:space="preserve">Bank Name</t>
  </si>
  <si>
    <t xml:space="preserve">No of Brs</t>
  </si>
  <si>
    <t xml:space="preserve">Deposits</t>
  </si>
  <si>
    <t xml:space="preserve">  Advances</t>
  </si>
  <si>
    <t xml:space="preserve">C.D. Ratio</t>
  </si>
  <si>
    <t xml:space="preserve">NRI </t>
  </si>
  <si>
    <t xml:space="preserve">Agri Adv</t>
  </si>
  <si>
    <t xml:space="preserve">% of Ag.Adv to Total Adv of  Mar 13</t>
  </si>
  <si>
    <t xml:space="preserve">SME</t>
  </si>
  <si>
    <t xml:space="preserve">Tertiary</t>
  </si>
  <si>
    <t xml:space="preserve">Total for Priority</t>
  </si>
  <si>
    <t xml:space="preserve">Total  Adv Mar13</t>
  </si>
  <si>
    <t xml:space="preserve">% of PSA to Total Adv of  Mar 13</t>
  </si>
  <si>
    <t xml:space="preserve">A/C</t>
  </si>
  <si>
    <t xml:space="preserve">Amt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P. BANK</t>
  </si>
  <si>
    <t xml:space="preserve">DENA BANK</t>
  </si>
  <si>
    <t xml:space="preserve">IDBI BANK</t>
  </si>
  <si>
    <t xml:space="preserve">INDIAN</t>
  </si>
  <si>
    <t xml:space="preserve">IOB</t>
  </si>
  <si>
    <t xml:space="preserve">OBC</t>
  </si>
  <si>
    <t xml:space="preserve">PNB</t>
  </si>
  <si>
    <t xml:space="preserve">PUN &amp; SIND</t>
  </si>
  <si>
    <t xml:space="preserve">SYNDICATE</t>
  </si>
  <si>
    <t xml:space="preserve">UCO BANK</t>
  </si>
  <si>
    <t xml:space="preserve">UNION</t>
  </si>
  <si>
    <t xml:space="preserve">UNITED</t>
  </si>
  <si>
    <t xml:space="preserve">VIJAYA</t>
  </si>
  <si>
    <t xml:space="preserve">SUBTOTAL (1)</t>
  </si>
  <si>
    <t xml:space="preserve">SB OF HYD</t>
  </si>
  <si>
    <t xml:space="preserve">SB OF MYSORE</t>
  </si>
  <si>
    <t xml:space="preserve">SB OF PATIALA</t>
  </si>
  <si>
    <t xml:space="preserve">SB OF T'CORE</t>
  </si>
  <si>
    <t xml:space="preserve">SBBJ</t>
  </si>
  <si>
    <t xml:space="preserve">SBI </t>
  </si>
  <si>
    <t xml:space="preserve">SUBTOTAL (2)</t>
  </si>
  <si>
    <t xml:space="preserve">STATE LEVEL BANKER'S COMMITTEE (GUJARAT)</t>
  </si>
  <si>
    <t xml:space="preserve">Annexure 2 Page 2</t>
  </si>
  <si>
    <t xml:space="preserve">% of Ag.Adv to Total Adv of  Mar 12</t>
  </si>
  <si>
    <t xml:space="preserve">AXIS BANK</t>
  </si>
  <si>
    <t xml:space="preserve">CATH. CYRIAN</t>
  </si>
  <si>
    <t xml:space="preserve">CITY UNION</t>
  </si>
  <si>
    <t xml:space="preserve">DCB</t>
  </si>
  <si>
    <t xml:space="preserve">DHANLAXMI</t>
  </si>
  <si>
    <t xml:space="preserve">FEDERAL</t>
  </si>
  <si>
    <t xml:space="preserve">HDFC BANK</t>
  </si>
  <si>
    <t xml:space="preserve">ICICI BANK </t>
  </si>
  <si>
    <t xml:space="preserve">INDUSIND BANK</t>
  </si>
  <si>
    <t xml:space="preserve">ING VYSYA</t>
  </si>
  <si>
    <t xml:space="preserve">J &amp; K BANK</t>
  </si>
  <si>
    <t xml:space="preserve">KARNATAKA</t>
  </si>
  <si>
    <t xml:space="preserve">KARUR VAISYA</t>
  </si>
  <si>
    <t xml:space="preserve">KOTAK MAHIN.</t>
  </si>
  <si>
    <t xml:space="preserve">LAXMI VILAS</t>
  </si>
  <si>
    <t xml:space="preserve">RATNAKAR BANK</t>
  </si>
  <si>
    <t xml:space="preserve">SOUTH INDIAN</t>
  </si>
  <si>
    <t xml:space="preserve">TAMIL. MERC</t>
  </si>
  <si>
    <t xml:space="preserve">YES BANK</t>
  </si>
  <si>
    <t xml:space="preserve">SUBTOTAL (3)</t>
  </si>
  <si>
    <t xml:space="preserve">BGGB</t>
  </si>
  <si>
    <t xml:space="preserve">DGGB</t>
  </si>
  <si>
    <t xml:space="preserve">SGB</t>
  </si>
  <si>
    <t xml:space="preserve">SUBTOTAL (4)</t>
  </si>
  <si>
    <t xml:space="preserve">DCCBs</t>
  </si>
  <si>
    <t xml:space="preserve">GSCARDB</t>
  </si>
  <si>
    <t xml:space="preserve">SUBTOTAL (5)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8" activeCellId="0" sqref="A48:O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7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1" width="14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2.99"/>
    <col collapsed="false" customWidth="true" hidden="false" outlineLevel="0" max="14" min="14" style="1" width="14.28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5" customFormat="false" ht="18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8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4"/>
      <c r="J7" s="3"/>
      <c r="K7" s="3"/>
      <c r="N7" s="3"/>
      <c r="O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4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4"/>
      <c r="J9" s="3"/>
      <c r="K9" s="3"/>
      <c r="L9" s="3" t="s">
        <v>2</v>
      </c>
      <c r="M9" s="3"/>
      <c r="N9" s="3"/>
      <c r="O9" s="3"/>
    </row>
    <row r="10" customFormat="false" ht="15" hidden="false" customHeight="false" outlineLevel="0" collapsed="false">
      <c r="A10" s="5"/>
      <c r="B10" s="5"/>
      <c r="C10" s="5"/>
      <c r="D10" s="5"/>
      <c r="E10" s="5"/>
      <c r="F10" s="6"/>
      <c r="G10" s="5"/>
      <c r="H10" s="5"/>
      <c r="I10" s="6"/>
      <c r="J10" s="5"/>
      <c r="K10" s="7" t="s">
        <v>3</v>
      </c>
      <c r="L10" s="7"/>
      <c r="M10" s="7"/>
      <c r="N10" s="7"/>
      <c r="O10" s="7"/>
    </row>
    <row r="11" customFormat="false" ht="15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9" t="s">
        <v>9</v>
      </c>
      <c r="G11" s="8" t="s">
        <v>10</v>
      </c>
      <c r="H11" s="8" t="s">
        <v>11</v>
      </c>
      <c r="I11" s="9" t="s">
        <v>12</v>
      </c>
      <c r="J11" s="8" t="s">
        <v>13</v>
      </c>
      <c r="K11" s="8" t="s">
        <v>14</v>
      </c>
      <c r="L11" s="8" t="s">
        <v>15</v>
      </c>
      <c r="M11" s="8"/>
      <c r="N11" s="8" t="s">
        <v>16</v>
      </c>
      <c r="O11" s="8" t="s">
        <v>17</v>
      </c>
    </row>
    <row r="12" s="10" customFormat="true" ht="50.25" hidden="false" customHeight="true" outlineLevel="0" collapsed="false">
      <c r="A12" s="8"/>
      <c r="B12" s="8"/>
      <c r="C12" s="8"/>
      <c r="D12" s="8"/>
      <c r="E12" s="8"/>
      <c r="F12" s="9"/>
      <c r="G12" s="8"/>
      <c r="H12" s="8"/>
      <c r="I12" s="9"/>
      <c r="J12" s="8"/>
      <c r="K12" s="8"/>
      <c r="L12" s="8" t="s">
        <v>18</v>
      </c>
      <c r="M12" s="8" t="s">
        <v>19</v>
      </c>
      <c r="N12" s="8"/>
      <c r="O12" s="8"/>
    </row>
    <row r="13" customFormat="false" ht="15.75" hidden="false" customHeight="true" outlineLevel="0" collapsed="false">
      <c r="A13" s="11" t="n">
        <v>1</v>
      </c>
      <c r="B13" s="11" t="s">
        <v>20</v>
      </c>
      <c r="C13" s="12" t="n">
        <v>53</v>
      </c>
      <c r="D13" s="13" t="n">
        <v>277119.57</v>
      </c>
      <c r="E13" s="13" t="n">
        <v>564502.44</v>
      </c>
      <c r="F13" s="14" t="n">
        <f aca="false">(E13/D13)*100</f>
        <v>203.703563772129</v>
      </c>
      <c r="G13" s="13" t="n">
        <v>3296.5</v>
      </c>
      <c r="H13" s="13" t="n">
        <v>10221.54</v>
      </c>
      <c r="I13" s="15" t="n">
        <f aca="false">(H13/N13)*100</f>
        <v>1.82191097152757</v>
      </c>
      <c r="J13" s="13" t="n">
        <v>55967.95</v>
      </c>
      <c r="K13" s="13" t="n">
        <v>15534.38</v>
      </c>
      <c r="L13" s="13" t="n">
        <v>7487</v>
      </c>
      <c r="M13" s="13" t="n">
        <v>81723.87</v>
      </c>
      <c r="N13" s="16" t="n">
        <v>561034</v>
      </c>
      <c r="O13" s="15" t="n">
        <f aca="false">(M13/N13)*100</f>
        <v>14.5666519319685</v>
      </c>
    </row>
    <row r="14" customFormat="false" ht="14.25" hidden="false" customHeight="true" outlineLevel="0" collapsed="false">
      <c r="A14" s="11" t="n">
        <v>2</v>
      </c>
      <c r="B14" s="11" t="s">
        <v>21</v>
      </c>
      <c r="C14" s="12" t="n">
        <v>22</v>
      </c>
      <c r="D14" s="13" t="n">
        <v>88183</v>
      </c>
      <c r="E14" s="13" t="n">
        <v>140269</v>
      </c>
      <c r="F14" s="14" t="n">
        <f aca="false">(E14/D14)*100</f>
        <v>159.065806334554</v>
      </c>
      <c r="G14" s="13" t="n">
        <v>4157</v>
      </c>
      <c r="H14" s="13" t="n">
        <v>1388</v>
      </c>
      <c r="I14" s="15" t="n">
        <f aca="false">(H14/N14)*100</f>
        <v>1.01655937131516</v>
      </c>
      <c r="J14" s="13" t="n">
        <v>5988</v>
      </c>
      <c r="K14" s="13" t="n">
        <v>2947</v>
      </c>
      <c r="L14" s="13" t="n">
        <v>47</v>
      </c>
      <c r="M14" s="13" t="n">
        <v>10323</v>
      </c>
      <c r="N14" s="16" t="n">
        <v>136539</v>
      </c>
      <c r="O14" s="15" t="n">
        <f aca="false">(M14/N14)*100</f>
        <v>7.560477226287</v>
      </c>
    </row>
    <row r="15" customFormat="false" ht="14.25" hidden="false" customHeight="true" outlineLevel="0" collapsed="false">
      <c r="A15" s="11" t="n">
        <v>3</v>
      </c>
      <c r="B15" s="11" t="s">
        <v>22</v>
      </c>
      <c r="C15" s="12" t="n">
        <v>869</v>
      </c>
      <c r="D15" s="13" t="n">
        <v>6249376</v>
      </c>
      <c r="E15" s="13" t="n">
        <v>3415620</v>
      </c>
      <c r="F15" s="14" t="n">
        <f aca="false">(E15/D15)*100</f>
        <v>54.655376792819</v>
      </c>
      <c r="G15" s="13" t="n">
        <v>828875</v>
      </c>
      <c r="H15" s="13" t="n">
        <v>640123</v>
      </c>
      <c r="I15" s="15" t="n">
        <f aca="false">(H15/N15)*100</f>
        <v>18.7324654649953</v>
      </c>
      <c r="J15" s="13" t="n">
        <v>779256</v>
      </c>
      <c r="K15" s="13" t="n">
        <v>233254</v>
      </c>
      <c r="L15" s="13" t="n">
        <v>491455</v>
      </c>
      <c r="M15" s="13" t="n">
        <v>1652633</v>
      </c>
      <c r="N15" s="16" t="n">
        <v>3417185</v>
      </c>
      <c r="O15" s="15" t="n">
        <f aca="false">(M15/N15)*100</f>
        <v>48.3624094100846</v>
      </c>
    </row>
    <row r="16" customFormat="false" ht="15" hidden="false" customHeight="true" outlineLevel="0" collapsed="false">
      <c r="A16" s="11" t="n">
        <v>4</v>
      </c>
      <c r="B16" s="11" t="s">
        <v>23</v>
      </c>
      <c r="C16" s="12" t="n">
        <v>354</v>
      </c>
      <c r="D16" s="13" t="n">
        <v>2886401</v>
      </c>
      <c r="E16" s="13" t="n">
        <v>1487488</v>
      </c>
      <c r="F16" s="14" t="n">
        <f aca="false">(E16/D16)*100</f>
        <v>51.5343502167578</v>
      </c>
      <c r="G16" s="13" t="n">
        <v>450569</v>
      </c>
      <c r="H16" s="13" t="n">
        <v>163520</v>
      </c>
      <c r="I16" s="15" t="n">
        <f aca="false">(H16/N16)*100</f>
        <v>11.0598504836994</v>
      </c>
      <c r="J16" s="13" t="n">
        <v>302642</v>
      </c>
      <c r="K16" s="13" t="n">
        <v>76605</v>
      </c>
      <c r="L16" s="13" t="n">
        <v>166535</v>
      </c>
      <c r="M16" s="13" t="n">
        <v>542767</v>
      </c>
      <c r="N16" s="16" t="n">
        <v>1478501</v>
      </c>
      <c r="O16" s="15" t="n">
        <f aca="false">(M16/N16)*100</f>
        <v>36.7106278588922</v>
      </c>
    </row>
    <row r="17" customFormat="false" ht="13.5" hidden="false" customHeight="true" outlineLevel="0" collapsed="false">
      <c r="A17" s="11" t="n">
        <v>5</v>
      </c>
      <c r="B17" s="11" t="s">
        <v>24</v>
      </c>
      <c r="C17" s="12" t="n">
        <v>60</v>
      </c>
      <c r="D17" s="13" t="n">
        <v>284988</v>
      </c>
      <c r="E17" s="13" t="n">
        <v>383182</v>
      </c>
      <c r="F17" s="14" t="n">
        <f aca="false">(E17/D17)*100</f>
        <v>134.455485845018</v>
      </c>
      <c r="G17" s="13" t="n">
        <v>4200</v>
      </c>
      <c r="H17" s="13" t="n">
        <v>6783.89</v>
      </c>
      <c r="I17" s="15" t="n">
        <f aca="false">(H17/N17)*100</f>
        <v>1.78059529121499</v>
      </c>
      <c r="J17" s="13" t="n">
        <v>62618</v>
      </c>
      <c r="K17" s="13" t="n">
        <v>14206</v>
      </c>
      <c r="L17" s="13" t="n">
        <v>9087</v>
      </c>
      <c r="M17" s="13" t="n">
        <v>83607.89</v>
      </c>
      <c r="N17" s="16" t="n">
        <v>380990</v>
      </c>
      <c r="O17" s="15" t="n">
        <f aca="false">(M17/N17)*100</f>
        <v>21.9449040657235</v>
      </c>
    </row>
    <row r="18" customFormat="false" ht="15.75" hidden="false" customHeight="false" outlineLevel="0" collapsed="false">
      <c r="A18" s="11" t="n">
        <v>6</v>
      </c>
      <c r="B18" s="11" t="s">
        <v>25</v>
      </c>
      <c r="C18" s="12" t="n">
        <v>97</v>
      </c>
      <c r="D18" s="13" t="n">
        <v>554427</v>
      </c>
      <c r="E18" s="13" t="n">
        <v>586386</v>
      </c>
      <c r="F18" s="14" t="n">
        <f aca="false">(E18/D18)*100</f>
        <v>105.76432965927</v>
      </c>
      <c r="G18" s="13" t="n">
        <v>25420</v>
      </c>
      <c r="H18" s="13" t="n">
        <v>1559</v>
      </c>
      <c r="I18" s="15" t="n">
        <f aca="false">(H18/N18)*100</f>
        <v>0.319405033856114</v>
      </c>
      <c r="J18" s="13" t="n">
        <v>111714</v>
      </c>
      <c r="K18" s="13" t="n">
        <v>14961</v>
      </c>
      <c r="L18" s="13" t="n">
        <v>9341</v>
      </c>
      <c r="M18" s="13" t="n">
        <v>128234</v>
      </c>
      <c r="N18" s="16" t="n">
        <v>488095</v>
      </c>
      <c r="O18" s="15" t="n">
        <f aca="false">(M18/N18)*100</f>
        <v>26.2723445230949</v>
      </c>
    </row>
    <row r="19" customFormat="false" ht="15.75" hidden="false" customHeight="false" outlineLevel="0" collapsed="false">
      <c r="A19" s="11" t="n">
        <v>7</v>
      </c>
      <c r="B19" s="11" t="s">
        <v>26</v>
      </c>
      <c r="C19" s="12" t="n">
        <v>264</v>
      </c>
      <c r="D19" s="13" t="n">
        <v>1627472.04</v>
      </c>
      <c r="E19" s="13" t="n">
        <v>736136.98</v>
      </c>
      <c r="F19" s="14" t="n">
        <f aca="false">(E19/D19)*100</f>
        <v>45.2319279168692</v>
      </c>
      <c r="G19" s="13" t="n">
        <v>108208.7</v>
      </c>
      <c r="H19" s="13" t="n">
        <v>161171.11</v>
      </c>
      <c r="I19" s="15" t="n">
        <f aca="false">(H19/N19)*100</f>
        <v>23.4773560224677</v>
      </c>
      <c r="J19" s="13" t="n">
        <v>165383.91</v>
      </c>
      <c r="K19" s="13" t="n">
        <v>98167.3</v>
      </c>
      <c r="L19" s="13" t="n">
        <v>85986</v>
      </c>
      <c r="M19" s="13" t="n">
        <v>424722.32</v>
      </c>
      <c r="N19" s="16" t="n">
        <v>686496</v>
      </c>
      <c r="O19" s="15" t="n">
        <f aca="false">(M19/N19)*100</f>
        <v>61.868141984804</v>
      </c>
    </row>
    <row r="20" customFormat="false" ht="15.75" hidden="false" customHeight="false" outlineLevel="0" collapsed="false">
      <c r="A20" s="11" t="n">
        <v>8</v>
      </c>
      <c r="B20" s="11" t="s">
        <v>27</v>
      </c>
      <c r="C20" s="12" t="n">
        <v>103</v>
      </c>
      <c r="D20" s="13" t="n">
        <v>471810</v>
      </c>
      <c r="E20" s="13" t="n">
        <v>507775</v>
      </c>
      <c r="F20" s="14" t="n">
        <f aca="false">(E20/D20)*100</f>
        <v>107.62277187851</v>
      </c>
      <c r="G20" s="13" t="n">
        <v>54275</v>
      </c>
      <c r="H20" s="13" t="n">
        <v>49360</v>
      </c>
      <c r="I20" s="15" t="n">
        <f aca="false">(H20/N20)*100</f>
        <v>10.0533421863575</v>
      </c>
      <c r="J20" s="13" t="n">
        <v>123313</v>
      </c>
      <c r="K20" s="13" t="n">
        <v>40628</v>
      </c>
      <c r="L20" s="13" t="n">
        <v>22858</v>
      </c>
      <c r="M20" s="13" t="n">
        <v>213301</v>
      </c>
      <c r="N20" s="16" t="n">
        <v>490981</v>
      </c>
      <c r="O20" s="15" t="n">
        <f aca="false">(M20/N20)*100</f>
        <v>43.4438399856614</v>
      </c>
    </row>
    <row r="21" customFormat="false" ht="15.75" hidden="false" customHeight="false" outlineLevel="0" collapsed="false">
      <c r="A21" s="11" t="n">
        <v>9</v>
      </c>
      <c r="B21" s="11" t="s">
        <v>28</v>
      </c>
      <c r="C21" s="12" t="n">
        <v>581</v>
      </c>
      <c r="D21" s="13" t="n">
        <v>2798320</v>
      </c>
      <c r="E21" s="13" t="n">
        <v>1457021</v>
      </c>
      <c r="F21" s="14" t="n">
        <f aca="false">(E21/D21)*100</f>
        <v>52.0677049086595</v>
      </c>
      <c r="G21" s="13" t="n">
        <v>152748</v>
      </c>
      <c r="H21" s="13" t="n">
        <v>371740</v>
      </c>
      <c r="I21" s="15" t="n">
        <f aca="false">(H21/N21)*100</f>
        <v>25.5871259051238</v>
      </c>
      <c r="J21" s="13" t="n">
        <v>245034</v>
      </c>
      <c r="K21" s="13" t="n">
        <v>112352</v>
      </c>
      <c r="L21" s="13" t="n">
        <v>316930</v>
      </c>
      <c r="M21" s="13" t="n">
        <v>729126</v>
      </c>
      <c r="N21" s="16" t="n">
        <v>1452840</v>
      </c>
      <c r="O21" s="15" t="n">
        <f aca="false">(M21/N21)*100</f>
        <v>50.1862558850252</v>
      </c>
    </row>
    <row r="22" customFormat="false" ht="15.75" hidden="false" customHeight="false" outlineLevel="0" collapsed="false">
      <c r="A22" s="11" t="n">
        <v>10</v>
      </c>
      <c r="B22" s="11" t="s">
        <v>29</v>
      </c>
      <c r="C22" s="12" t="n">
        <v>71</v>
      </c>
      <c r="D22" s="13" t="n">
        <v>664266</v>
      </c>
      <c r="E22" s="13" t="n">
        <v>795392</v>
      </c>
      <c r="F22" s="14" t="n">
        <f aca="false">(E22/D22)*100</f>
        <v>119.739983681236</v>
      </c>
      <c r="G22" s="13" t="n">
        <v>380</v>
      </c>
      <c r="H22" s="13" t="n">
        <v>27149</v>
      </c>
      <c r="I22" s="15" t="n">
        <f aca="false">(H22/N22)*100</f>
        <v>11.4277416014581</v>
      </c>
      <c r="J22" s="13" t="n">
        <v>36091</v>
      </c>
      <c r="K22" s="13" t="n">
        <v>90198</v>
      </c>
      <c r="L22" s="13" t="n">
        <v>7856</v>
      </c>
      <c r="M22" s="13" t="n">
        <v>153438</v>
      </c>
      <c r="N22" s="16" t="n">
        <v>237571</v>
      </c>
      <c r="O22" s="15" t="n">
        <f aca="false">(M22/N22)*100</f>
        <v>64.5861658199023</v>
      </c>
    </row>
    <row r="23" customFormat="false" ht="15.75" hidden="false" customHeight="false" outlineLevel="0" collapsed="false">
      <c r="A23" s="11" t="n">
        <v>11</v>
      </c>
      <c r="B23" s="11" t="s">
        <v>30</v>
      </c>
      <c r="C23" s="12" t="n">
        <v>59</v>
      </c>
      <c r="D23" s="13" t="n">
        <v>414886</v>
      </c>
      <c r="E23" s="13" t="n">
        <v>205783</v>
      </c>
      <c r="F23" s="14" t="n">
        <f aca="false">(E23/D23)*100</f>
        <v>49.5998900902899</v>
      </c>
      <c r="G23" s="13" t="n">
        <v>20711</v>
      </c>
      <c r="H23" s="13" t="n">
        <v>9578</v>
      </c>
      <c r="I23" s="15" t="n">
        <f aca="false">(H23/N23)*100</f>
        <v>4.84351374722502</v>
      </c>
      <c r="J23" s="13" t="n">
        <v>31309</v>
      </c>
      <c r="K23" s="13" t="n">
        <v>12745</v>
      </c>
      <c r="L23" s="13" t="n">
        <v>10084</v>
      </c>
      <c r="M23" s="13" t="n">
        <v>53632</v>
      </c>
      <c r="N23" s="16" t="n">
        <v>197749</v>
      </c>
      <c r="O23" s="15" t="n">
        <f aca="false">(M23/N23)*100</f>
        <v>27.1212496649793</v>
      </c>
    </row>
    <row r="24" customFormat="false" ht="15.75" hidden="false" customHeight="false" outlineLevel="0" collapsed="false">
      <c r="A24" s="11" t="n">
        <v>12</v>
      </c>
      <c r="B24" s="11" t="s">
        <v>31</v>
      </c>
      <c r="C24" s="12" t="n">
        <v>112</v>
      </c>
      <c r="D24" s="13" t="n">
        <v>670289</v>
      </c>
      <c r="E24" s="13" t="n">
        <v>546722</v>
      </c>
      <c r="F24" s="14" t="n">
        <f aca="false">(E24/D24)*100</f>
        <v>81.5651159425263</v>
      </c>
      <c r="G24" s="13" t="n">
        <v>70234</v>
      </c>
      <c r="H24" s="13" t="n">
        <v>11871</v>
      </c>
      <c r="I24" s="15" t="n">
        <f aca="false">(H24/N24)*100</f>
        <v>2.32808985238369</v>
      </c>
      <c r="J24" s="13" t="n">
        <v>99706</v>
      </c>
      <c r="K24" s="13" t="n">
        <v>18690</v>
      </c>
      <c r="L24" s="13" t="n">
        <v>12802</v>
      </c>
      <c r="M24" s="13" t="n">
        <v>130267</v>
      </c>
      <c r="N24" s="16" t="n">
        <v>509903</v>
      </c>
      <c r="O24" s="15" t="n">
        <f aca="false">(M24/N24)*100</f>
        <v>25.5474080364305</v>
      </c>
    </row>
    <row r="25" customFormat="false" ht="15.75" hidden="false" customHeight="false" outlineLevel="0" collapsed="false">
      <c r="A25" s="11" t="n">
        <v>13</v>
      </c>
      <c r="B25" s="11" t="s">
        <v>32</v>
      </c>
      <c r="C25" s="12" t="n">
        <v>62</v>
      </c>
      <c r="D25" s="13" t="n">
        <v>544265</v>
      </c>
      <c r="E25" s="13" t="n">
        <v>606366</v>
      </c>
      <c r="F25" s="14" t="n">
        <f aca="false">(E25/D25)*100</f>
        <v>111.410066787319</v>
      </c>
      <c r="G25" s="13" t="n">
        <v>6142</v>
      </c>
      <c r="H25" s="13" t="n">
        <v>22314</v>
      </c>
      <c r="I25" s="15" t="n">
        <f aca="false">(H25/N25)*100</f>
        <v>3.38113962315612</v>
      </c>
      <c r="J25" s="13" t="n">
        <v>138737</v>
      </c>
      <c r="K25" s="13" t="n">
        <v>26175</v>
      </c>
      <c r="L25" s="13" t="n">
        <v>13030</v>
      </c>
      <c r="M25" s="13" t="n">
        <v>187226</v>
      </c>
      <c r="N25" s="16" t="n">
        <v>659955</v>
      </c>
      <c r="O25" s="15" t="n">
        <f aca="false">(M25/N25)*100</f>
        <v>28.3695100423514</v>
      </c>
    </row>
    <row r="26" customFormat="false" ht="15.75" hidden="false" customHeight="false" outlineLevel="0" collapsed="false">
      <c r="A26" s="11" t="n">
        <v>14</v>
      </c>
      <c r="B26" s="11" t="s">
        <v>33</v>
      </c>
      <c r="C26" s="12" t="n">
        <v>143</v>
      </c>
      <c r="D26" s="13" t="n">
        <v>887309.64</v>
      </c>
      <c r="E26" s="13" t="n">
        <v>802446.71</v>
      </c>
      <c r="F26" s="14" t="n">
        <f aca="false">(E26/D26)*100</f>
        <v>90.435928319228</v>
      </c>
      <c r="G26" s="13" t="n">
        <v>23438.12</v>
      </c>
      <c r="H26" s="13" t="n">
        <v>30347.81</v>
      </c>
      <c r="I26" s="15" t="n">
        <f aca="false">(H26/N26)*100</f>
        <v>3.80593115972018</v>
      </c>
      <c r="J26" s="13" t="n">
        <v>188577.33</v>
      </c>
      <c r="K26" s="13" t="n">
        <v>19665.52</v>
      </c>
      <c r="L26" s="13" t="n">
        <v>28683</v>
      </c>
      <c r="M26" s="13" t="n">
        <v>238590.66</v>
      </c>
      <c r="N26" s="16" t="n">
        <v>797382</v>
      </c>
      <c r="O26" s="15" t="n">
        <f aca="false">(M26/N26)*100</f>
        <v>29.9217514315598</v>
      </c>
    </row>
    <row r="27" customFormat="false" ht="15.75" hidden="false" customHeight="false" outlineLevel="0" collapsed="false">
      <c r="A27" s="11" t="n">
        <v>15</v>
      </c>
      <c r="B27" s="17" t="s">
        <v>34</v>
      </c>
      <c r="C27" s="12" t="n">
        <v>9</v>
      </c>
      <c r="D27" s="13" t="n">
        <v>19434</v>
      </c>
      <c r="E27" s="13" t="n">
        <v>16225</v>
      </c>
      <c r="F27" s="14" t="n">
        <f aca="false">(E27/D27)*100</f>
        <v>83.4877019656273</v>
      </c>
      <c r="G27" s="13" t="n">
        <v>63.5</v>
      </c>
      <c r="H27" s="13" t="n">
        <v>0</v>
      </c>
      <c r="I27" s="15" t="n">
        <f aca="false">(H27/N27)*100</f>
        <v>0</v>
      </c>
      <c r="J27" s="13" t="n">
        <v>5889</v>
      </c>
      <c r="K27" s="13" t="n">
        <v>2729</v>
      </c>
      <c r="L27" s="13" t="n">
        <v>944</v>
      </c>
      <c r="M27" s="13" t="n">
        <v>8618</v>
      </c>
      <c r="N27" s="16" t="n">
        <v>16234</v>
      </c>
      <c r="O27" s="15" t="n">
        <f aca="false">(M27/N27)*100</f>
        <v>53.0861155599359</v>
      </c>
    </row>
    <row r="28" customFormat="false" ht="15.75" hidden="false" customHeight="false" outlineLevel="0" collapsed="false">
      <c r="A28" s="11" t="n">
        <v>16</v>
      </c>
      <c r="B28" s="11" t="s">
        <v>35</v>
      </c>
      <c r="C28" s="12" t="n">
        <v>80</v>
      </c>
      <c r="D28" s="13" t="n">
        <v>347624</v>
      </c>
      <c r="E28" s="13" t="n">
        <v>248876</v>
      </c>
      <c r="F28" s="14" t="n">
        <f aca="false">(E28/D28)*100</f>
        <v>71.5934457920052</v>
      </c>
      <c r="G28" s="13" t="n">
        <v>5607</v>
      </c>
      <c r="H28" s="13" t="n">
        <v>9048</v>
      </c>
      <c r="I28" s="15" t="n">
        <f aca="false">(H28/N28)*100</f>
        <v>3.8286582347042</v>
      </c>
      <c r="J28" s="13" t="n">
        <v>33090</v>
      </c>
      <c r="K28" s="13" t="n">
        <v>26043</v>
      </c>
      <c r="L28" s="13" t="n">
        <v>15710</v>
      </c>
      <c r="M28" s="13" t="n">
        <v>68181</v>
      </c>
      <c r="N28" s="16" t="n">
        <v>236323</v>
      </c>
      <c r="O28" s="15" t="n">
        <f aca="false">(M28/N28)*100</f>
        <v>28.8507678050803</v>
      </c>
    </row>
    <row r="29" customFormat="false" ht="15.75" hidden="false" customHeight="false" outlineLevel="0" collapsed="false">
      <c r="A29" s="11" t="n">
        <v>17</v>
      </c>
      <c r="B29" s="11" t="s">
        <v>36</v>
      </c>
      <c r="C29" s="12" t="n">
        <v>103</v>
      </c>
      <c r="D29" s="13" t="n">
        <v>403391.17</v>
      </c>
      <c r="E29" s="13" t="n">
        <v>426628.48</v>
      </c>
      <c r="F29" s="14" t="n">
        <f aca="false">(E29/D29)*100</f>
        <v>105.760490493632</v>
      </c>
      <c r="G29" s="13" t="n">
        <v>12550.44</v>
      </c>
      <c r="H29" s="13" t="n">
        <v>21196.58</v>
      </c>
      <c r="I29" s="15" t="n">
        <f aca="false">(H29/N29)*100</f>
        <v>5.07446057202228</v>
      </c>
      <c r="J29" s="13" t="n">
        <v>72532.34</v>
      </c>
      <c r="K29" s="13" t="n">
        <v>20146.34</v>
      </c>
      <c r="L29" s="13" t="n">
        <v>18089</v>
      </c>
      <c r="M29" s="13" t="n">
        <v>113875.26</v>
      </c>
      <c r="N29" s="16" t="n">
        <v>417711</v>
      </c>
      <c r="O29" s="15" t="n">
        <f aca="false">(M29/N29)*100</f>
        <v>27.2617335909277</v>
      </c>
    </row>
    <row r="30" customFormat="false" ht="15.75" hidden="false" customHeight="false" outlineLevel="0" collapsed="false">
      <c r="A30" s="11" t="n">
        <v>18</v>
      </c>
      <c r="B30" s="11" t="s">
        <v>37</v>
      </c>
      <c r="C30" s="12" t="n">
        <v>248</v>
      </c>
      <c r="D30" s="13" t="n">
        <v>1465895</v>
      </c>
      <c r="E30" s="13" t="n">
        <v>983560</v>
      </c>
      <c r="F30" s="14" t="n">
        <f aca="false">(E30/D30)*100</f>
        <v>67.0962108472981</v>
      </c>
      <c r="G30" s="13" t="n">
        <v>73767</v>
      </c>
      <c r="H30" s="13" t="n">
        <v>197937</v>
      </c>
      <c r="I30" s="15" t="n">
        <f aca="false">(H30/N30)*100</f>
        <v>21.130048806733</v>
      </c>
      <c r="J30" s="13" t="n">
        <v>155377</v>
      </c>
      <c r="K30" s="13" t="n">
        <v>20924</v>
      </c>
      <c r="L30" s="13" t="n">
        <v>84431</v>
      </c>
      <c r="M30" s="13" t="n">
        <v>374238</v>
      </c>
      <c r="N30" s="16" t="n">
        <v>936756</v>
      </c>
      <c r="O30" s="15" t="n">
        <f aca="false">(M30/N30)*100</f>
        <v>39.9504246570078</v>
      </c>
    </row>
    <row r="31" customFormat="false" ht="15.75" hidden="false" customHeight="false" outlineLevel="0" collapsed="false">
      <c r="A31" s="11" t="n">
        <v>19</v>
      </c>
      <c r="B31" s="11" t="s">
        <v>38</v>
      </c>
      <c r="C31" s="12" t="n">
        <v>21</v>
      </c>
      <c r="D31" s="13" t="n">
        <v>57447.64</v>
      </c>
      <c r="E31" s="13" t="n">
        <v>78841.42</v>
      </c>
      <c r="F31" s="14" t="n">
        <f aca="false">(E31/D31)*100</f>
        <v>137.2404854229</v>
      </c>
      <c r="G31" s="13" t="n">
        <v>1973.08</v>
      </c>
      <c r="H31" s="13" t="n">
        <v>5929.04</v>
      </c>
      <c r="I31" s="15" t="n">
        <f aca="false">(H31/N31)*100</f>
        <v>10.2749202828227</v>
      </c>
      <c r="J31" s="13" t="n">
        <v>10959.31</v>
      </c>
      <c r="K31" s="13" t="n">
        <v>6360.29</v>
      </c>
      <c r="L31" s="13" t="n">
        <v>2078</v>
      </c>
      <c r="M31" s="13" t="n">
        <v>23248.64</v>
      </c>
      <c r="N31" s="16" t="n">
        <v>57704</v>
      </c>
      <c r="O31" s="15" t="n">
        <f aca="false">(M31/N31)*100</f>
        <v>40.2894773325939</v>
      </c>
    </row>
    <row r="32" customFormat="false" ht="15.75" hidden="false" customHeight="false" outlineLevel="0" collapsed="false">
      <c r="A32" s="11" t="n">
        <v>20</v>
      </c>
      <c r="B32" s="11" t="s">
        <v>39</v>
      </c>
      <c r="C32" s="12" t="n">
        <v>71</v>
      </c>
      <c r="D32" s="13" t="n">
        <v>309305</v>
      </c>
      <c r="E32" s="13" t="n">
        <v>338119</v>
      </c>
      <c r="F32" s="14" t="n">
        <f aca="false">(E32/D32)*100</f>
        <v>109.315723961785</v>
      </c>
      <c r="G32" s="13" t="n">
        <v>16683</v>
      </c>
      <c r="H32" s="13" t="n">
        <v>15045</v>
      </c>
      <c r="I32" s="15" t="n">
        <f aca="false">(H32/N32)*100</f>
        <v>4.72659870250232</v>
      </c>
      <c r="J32" s="13" t="n">
        <v>70886</v>
      </c>
      <c r="K32" s="13" t="n">
        <v>12599</v>
      </c>
      <c r="L32" s="13" t="n">
        <v>13857</v>
      </c>
      <c r="M32" s="13" t="n">
        <v>98530</v>
      </c>
      <c r="N32" s="16" t="n">
        <v>318305</v>
      </c>
      <c r="O32" s="15" t="n">
        <f aca="false">(M32/N32)*100</f>
        <v>30.9545875810936</v>
      </c>
    </row>
    <row r="33" s="23" customFormat="true" ht="16.5" hidden="false" customHeight="false" outlineLevel="0" collapsed="false">
      <c r="A33" s="18" t="s">
        <v>40</v>
      </c>
      <c r="B33" s="18"/>
      <c r="C33" s="19" t="n">
        <f aca="false">SUM(C13:C32)</f>
        <v>3382</v>
      </c>
      <c r="D33" s="20" t="n">
        <f aca="false">SUM(D13:D32)</f>
        <v>21022209.06</v>
      </c>
      <c r="E33" s="20" t="n">
        <f aca="false">SUM(E13:E32)</f>
        <v>14327340.03</v>
      </c>
      <c r="F33" s="21" t="n">
        <f aca="false">(E33/D33)*100</f>
        <v>68.1533514822728</v>
      </c>
      <c r="G33" s="20" t="n">
        <f aca="false">SUM(G13:G32)</f>
        <v>1863298.34</v>
      </c>
      <c r="H33" s="20" t="n">
        <f aca="false">SUM(H13:H32)</f>
        <v>1756281.97</v>
      </c>
      <c r="I33" s="22" t="n">
        <f aca="false">(H33/N33)*100</f>
        <v>13.0304857736024</v>
      </c>
      <c r="J33" s="20" t="n">
        <f aca="false">SUM(J13:J32)</f>
        <v>2695070.84</v>
      </c>
      <c r="K33" s="20" t="n">
        <f aca="false">SUM(K13:K32)</f>
        <v>864929.83</v>
      </c>
      <c r="L33" s="20" t="n">
        <f aca="false">SUM(L13:L32)</f>
        <v>1317290</v>
      </c>
      <c r="M33" s="20" t="n">
        <f aca="false">SUM(M13:M32)</f>
        <v>5316282.64</v>
      </c>
      <c r="N33" s="19" t="n">
        <f aca="false">SUM(N13:N32)</f>
        <v>13478254</v>
      </c>
      <c r="O33" s="22" t="n">
        <f aca="false">(M33/N33)*100</f>
        <v>39.4434074324464</v>
      </c>
    </row>
    <row r="34" customFormat="false" ht="15.75" hidden="false" customHeight="false" outlineLevel="0" collapsed="false">
      <c r="A34" s="24"/>
      <c r="B34" s="24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.75" hidden="false" customHeight="false" outlineLevel="0" collapsed="false">
      <c r="A36" s="11" t="n">
        <v>1</v>
      </c>
      <c r="B36" s="11" t="s">
        <v>41</v>
      </c>
      <c r="C36" s="12" t="n">
        <v>8</v>
      </c>
      <c r="D36" s="13" t="n">
        <v>44943</v>
      </c>
      <c r="E36" s="13" t="n">
        <v>91951</v>
      </c>
      <c r="F36" s="14" t="n">
        <v>171.31</v>
      </c>
      <c r="G36" s="13" t="n">
        <v>3265</v>
      </c>
      <c r="H36" s="13" t="n">
        <v>0</v>
      </c>
      <c r="I36" s="15" t="n">
        <f aca="false">(H36/N36)*100</f>
        <v>0</v>
      </c>
      <c r="J36" s="27" t="n">
        <v>10496</v>
      </c>
      <c r="K36" s="27" t="n">
        <v>0</v>
      </c>
      <c r="L36" s="13" t="n">
        <v>0</v>
      </c>
      <c r="M36" s="13" t="n">
        <v>10496</v>
      </c>
      <c r="N36" s="16" t="n">
        <v>86545</v>
      </c>
      <c r="O36" s="15" t="n">
        <f aca="false">(M36/N36)*100</f>
        <v>12.1277947888382</v>
      </c>
    </row>
    <row r="37" customFormat="false" ht="15.75" hidden="false" customHeight="false" outlineLevel="0" collapsed="false">
      <c r="A37" s="11" t="n">
        <v>2</v>
      </c>
      <c r="B37" s="11" t="s">
        <v>42</v>
      </c>
      <c r="C37" s="12" t="n">
        <v>5</v>
      </c>
      <c r="D37" s="13" t="n">
        <v>18804</v>
      </c>
      <c r="E37" s="13" t="n">
        <v>48986.39</v>
      </c>
      <c r="F37" s="14" t="n">
        <v>304.87</v>
      </c>
      <c r="G37" s="13" t="n">
        <v>409.43</v>
      </c>
      <c r="H37" s="13" t="n">
        <v>0</v>
      </c>
      <c r="I37" s="15" t="n">
        <f aca="false">(H37/N37)*100</f>
        <v>0</v>
      </c>
      <c r="J37" s="27" t="n">
        <v>7807.07</v>
      </c>
      <c r="K37" s="27" t="n">
        <v>0</v>
      </c>
      <c r="L37" s="13" t="n">
        <v>0</v>
      </c>
      <c r="M37" s="13" t="n">
        <v>7807.07</v>
      </c>
      <c r="N37" s="16" t="n">
        <v>48932</v>
      </c>
      <c r="O37" s="15" t="n">
        <f aca="false">(M37/N37)*100</f>
        <v>15.9549374642361</v>
      </c>
    </row>
    <row r="38" customFormat="false" ht="15.75" hidden="false" customHeight="false" outlineLevel="0" collapsed="false">
      <c r="A38" s="11" t="n">
        <v>3</v>
      </c>
      <c r="B38" s="11" t="s">
        <v>43</v>
      </c>
      <c r="C38" s="12" t="n">
        <v>12</v>
      </c>
      <c r="D38" s="13" t="n">
        <v>47947.38</v>
      </c>
      <c r="E38" s="13" t="n">
        <v>108056.97</v>
      </c>
      <c r="F38" s="14" t="n">
        <v>208.35</v>
      </c>
      <c r="G38" s="13" t="n">
        <v>3232.19</v>
      </c>
      <c r="H38" s="13" t="n">
        <v>0</v>
      </c>
      <c r="I38" s="15" t="n">
        <f aca="false">(H38/N38)*100</f>
        <v>0</v>
      </c>
      <c r="J38" s="27" t="n">
        <v>12297.42</v>
      </c>
      <c r="K38" s="27" t="n">
        <v>10425.42</v>
      </c>
      <c r="L38" s="13" t="n">
        <v>1649</v>
      </c>
      <c r="M38" s="13" t="n">
        <v>22722.84</v>
      </c>
      <c r="N38" s="16" t="n">
        <v>95592</v>
      </c>
      <c r="O38" s="15" t="n">
        <f aca="false">(M38/N38)*100</f>
        <v>23.7706502636204</v>
      </c>
    </row>
    <row r="39" customFormat="false" ht="15.75" hidden="false" customHeight="false" outlineLevel="0" collapsed="false">
      <c r="A39" s="11" t="n">
        <v>4</v>
      </c>
      <c r="B39" s="11" t="s">
        <v>44</v>
      </c>
      <c r="C39" s="12" t="n">
        <v>4</v>
      </c>
      <c r="D39" s="13" t="n">
        <v>19008</v>
      </c>
      <c r="E39" s="13" t="n">
        <v>88428</v>
      </c>
      <c r="F39" s="14" t="n">
        <v>331.7</v>
      </c>
      <c r="G39" s="13" t="n">
        <v>4151</v>
      </c>
      <c r="H39" s="13" t="n">
        <v>0</v>
      </c>
      <c r="I39" s="15" t="n">
        <f aca="false">(H39/N39)*100</f>
        <v>0</v>
      </c>
      <c r="J39" s="27" t="n">
        <v>269</v>
      </c>
      <c r="K39" s="27" t="n">
        <v>2223</v>
      </c>
      <c r="L39" s="13" t="n">
        <v>451</v>
      </c>
      <c r="M39" s="13" t="n">
        <v>2492</v>
      </c>
      <c r="N39" s="16" t="n">
        <v>87874</v>
      </c>
      <c r="O39" s="15" t="n">
        <f aca="false">(M39/N39)*100</f>
        <v>2.8358786444227</v>
      </c>
    </row>
    <row r="40" customFormat="false" ht="15.75" hidden="false" customHeight="false" outlineLevel="0" collapsed="false">
      <c r="A40" s="11" t="n">
        <v>5</v>
      </c>
      <c r="B40" s="11" t="s">
        <v>45</v>
      </c>
      <c r="C40" s="12" t="n">
        <v>14</v>
      </c>
      <c r="D40" s="13" t="n">
        <v>66793</v>
      </c>
      <c r="E40" s="13" t="n">
        <v>113360</v>
      </c>
      <c r="F40" s="14" t="n">
        <v>166.99</v>
      </c>
      <c r="G40" s="13" t="n">
        <v>369</v>
      </c>
      <c r="H40" s="13" t="n">
        <v>0</v>
      </c>
      <c r="I40" s="15" t="n">
        <f aca="false">(H40/N40)*100</f>
        <v>0</v>
      </c>
      <c r="J40" s="27" t="n">
        <v>16350</v>
      </c>
      <c r="K40" s="27" t="n">
        <v>7914</v>
      </c>
      <c r="L40" s="13" t="n">
        <v>2406</v>
      </c>
      <c r="M40" s="13" t="n">
        <v>24264</v>
      </c>
      <c r="N40" s="16" t="n">
        <v>111517</v>
      </c>
      <c r="O40" s="15" t="n">
        <f aca="false">(M40/N40)*100</f>
        <v>21.7581175964203</v>
      </c>
    </row>
    <row r="41" customFormat="false" ht="15.75" hidden="false" customHeight="false" outlineLevel="0" collapsed="false">
      <c r="A41" s="11" t="n">
        <v>6</v>
      </c>
      <c r="B41" s="11" t="s">
        <v>46</v>
      </c>
      <c r="C41" s="12" t="n">
        <v>1174</v>
      </c>
      <c r="D41" s="13" t="n">
        <v>8309233</v>
      </c>
      <c r="E41" s="13" t="n">
        <v>6021730</v>
      </c>
      <c r="F41" s="14" t="n">
        <v>75.52</v>
      </c>
      <c r="G41" s="13" t="n">
        <v>1060759</v>
      </c>
      <c r="H41" s="13" t="n">
        <v>816135</v>
      </c>
      <c r="I41" s="15" t="n">
        <f aca="false">(H41/N41)*100</f>
        <v>13.2948660495025</v>
      </c>
      <c r="J41" s="27" t="n">
        <v>376687</v>
      </c>
      <c r="K41" s="27" t="n">
        <v>679255</v>
      </c>
      <c r="L41" s="13" t="n">
        <v>705212</v>
      </c>
      <c r="M41" s="13" t="n">
        <v>1872077</v>
      </c>
      <c r="N41" s="16" t="n">
        <v>6138723</v>
      </c>
      <c r="O41" s="15" t="n">
        <f aca="false">(M41/N41)*100</f>
        <v>30.4961960329534</v>
      </c>
    </row>
    <row r="42" s="23" customFormat="true" ht="16.5" hidden="false" customHeight="false" outlineLevel="0" collapsed="false">
      <c r="A42" s="18" t="s">
        <v>47</v>
      </c>
      <c r="B42" s="18"/>
      <c r="C42" s="19" t="n">
        <f aca="false">SUM(C36:C41)</f>
        <v>1217</v>
      </c>
      <c r="D42" s="20" t="n">
        <f aca="false">SUM(D36:D41)</f>
        <v>8506728.38</v>
      </c>
      <c r="E42" s="20" t="n">
        <f aca="false">SUM(E36:E41)</f>
        <v>6472512.36</v>
      </c>
      <c r="F42" s="21" t="n">
        <f aca="false">(E42/D42)*100</f>
        <v>76.0869757545967</v>
      </c>
      <c r="G42" s="19" t="n">
        <f aca="false">SUM(G36:G41)</f>
        <v>1072185.62</v>
      </c>
      <c r="H42" s="19" t="n">
        <f aca="false">SUM(H36:H41)</f>
        <v>816135</v>
      </c>
      <c r="I42" s="22" t="n">
        <f aca="false">(H42/N42)*100</f>
        <v>12.4236910434677</v>
      </c>
      <c r="J42" s="20" t="n">
        <f aca="false">SUM(J36:J41)</f>
        <v>423906.49</v>
      </c>
      <c r="K42" s="20" t="n">
        <f aca="false">SUM(K36:K41)</f>
        <v>699817.42</v>
      </c>
      <c r="L42" s="20" t="n">
        <f aca="false">SUM(L36:L41)</f>
        <v>709718</v>
      </c>
      <c r="M42" s="20" t="n">
        <f aca="false">SUM(M36:M41)</f>
        <v>1939858.91</v>
      </c>
      <c r="N42" s="28" t="n">
        <f aca="false">SUM(N36:N41)</f>
        <v>6569183</v>
      </c>
      <c r="O42" s="22" t="n">
        <f aca="false">(M42/N42)*100</f>
        <v>29.5296829149074</v>
      </c>
    </row>
    <row r="43" customFormat="false" ht="15.75" hidden="false" customHeight="false" outlineLevel="0" collapsed="false">
      <c r="A43" s="24"/>
      <c r="B43" s="24"/>
      <c r="C43" s="25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6"/>
    </row>
    <row r="44" customFormat="false" ht="15" hidden="false" customHeight="false" outlineLevel="0" collapsed="false">
      <c r="A44" s="30"/>
      <c r="B44" s="30"/>
      <c r="C44" s="31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</row>
    <row r="45" customFormat="false" ht="15" hidden="false" customHeight="false" outlineLevel="0" collapsed="false">
      <c r="A45" s="30"/>
      <c r="B45" s="30"/>
      <c r="C45" s="31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</row>
    <row r="46" customFormat="false" ht="15" hidden="false" customHeight="false" outlineLevel="0" collapsed="false">
      <c r="A46" s="30"/>
      <c r="B46" s="30"/>
      <c r="C46" s="31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</row>
    <row r="47" customFormat="false" ht="15" hidden="false" customHeight="false" outlineLevel="0" collapsed="false">
      <c r="A47" s="30"/>
      <c r="B47" s="30"/>
      <c r="C47" s="31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</row>
    <row r="48" customFormat="false" ht="18" hidden="false" customHeight="false" outlineLevel="0" collapsed="false">
      <c r="A48" s="2" t="s">
        <v>48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8" hidden="false" customHeight="false" outlineLevel="0" collapsed="false">
      <c r="A49" s="2" t="s">
        <v>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4"/>
      <c r="J50" s="3"/>
      <c r="K50" s="3"/>
      <c r="L50" s="3" t="s">
        <v>49</v>
      </c>
      <c r="M50" s="3"/>
      <c r="N50" s="3"/>
      <c r="O50" s="3"/>
    </row>
    <row r="51" customFormat="false" ht="15" hidden="false" customHeight="false" outlineLevel="0" collapsed="false">
      <c r="A51" s="5"/>
      <c r="B51" s="5"/>
      <c r="C51" s="5"/>
      <c r="D51" s="5"/>
      <c r="E51" s="5"/>
      <c r="F51" s="6"/>
      <c r="G51" s="5"/>
      <c r="H51" s="5"/>
      <c r="I51" s="6"/>
      <c r="J51" s="5"/>
      <c r="K51" s="7" t="s">
        <v>3</v>
      </c>
      <c r="L51" s="7"/>
      <c r="M51" s="7"/>
      <c r="N51" s="7"/>
      <c r="O51" s="7"/>
    </row>
    <row r="52" customFormat="false" ht="15.75" hidden="false" customHeight="true" outlineLevel="0" collapsed="false">
      <c r="A52" s="8" t="s">
        <v>4</v>
      </c>
      <c r="B52" s="8" t="s">
        <v>5</v>
      </c>
      <c r="C52" s="8" t="s">
        <v>6</v>
      </c>
      <c r="D52" s="8" t="s">
        <v>7</v>
      </c>
      <c r="E52" s="8" t="s">
        <v>8</v>
      </c>
      <c r="F52" s="9" t="s">
        <v>9</v>
      </c>
      <c r="G52" s="8" t="s">
        <v>10</v>
      </c>
      <c r="H52" s="8" t="s">
        <v>11</v>
      </c>
      <c r="I52" s="9" t="s">
        <v>50</v>
      </c>
      <c r="J52" s="8" t="s">
        <v>13</v>
      </c>
      <c r="K52" s="8" t="s">
        <v>14</v>
      </c>
      <c r="L52" s="8" t="s">
        <v>15</v>
      </c>
      <c r="M52" s="8"/>
      <c r="N52" s="8" t="s">
        <v>16</v>
      </c>
      <c r="O52" s="8" t="s">
        <v>17</v>
      </c>
    </row>
    <row r="53" customFormat="false" ht="47.25" hidden="false" customHeight="true" outlineLevel="0" collapsed="false">
      <c r="A53" s="8"/>
      <c r="B53" s="8"/>
      <c r="C53" s="8"/>
      <c r="D53" s="8"/>
      <c r="E53" s="8"/>
      <c r="F53" s="9"/>
      <c r="G53" s="8"/>
      <c r="H53" s="8"/>
      <c r="I53" s="9"/>
      <c r="J53" s="8"/>
      <c r="K53" s="8"/>
      <c r="L53" s="8" t="s">
        <v>18</v>
      </c>
      <c r="M53" s="8" t="s">
        <v>19</v>
      </c>
      <c r="N53" s="8"/>
      <c r="O53" s="8"/>
    </row>
    <row r="54" customFormat="false" ht="15.75" hidden="false" customHeight="false" outlineLevel="0" collapsed="false">
      <c r="A54" s="11" t="n">
        <v>1</v>
      </c>
      <c r="B54" s="11" t="s">
        <v>51</v>
      </c>
      <c r="C54" s="34" t="n">
        <v>151</v>
      </c>
      <c r="D54" s="35" t="n">
        <v>1242670</v>
      </c>
      <c r="E54" s="35" t="n">
        <v>609468</v>
      </c>
      <c r="F54" s="14" t="n">
        <f aca="false">(E54/D54)*100</f>
        <v>49.0450401152357</v>
      </c>
      <c r="G54" s="35" t="n">
        <v>0</v>
      </c>
      <c r="H54" s="35" t="n">
        <v>127992.33</v>
      </c>
      <c r="I54" s="15" t="n">
        <f aca="false">(H54/N54)*100</f>
        <v>20.1959646675671</v>
      </c>
      <c r="J54" s="35" t="n">
        <v>142615.91</v>
      </c>
      <c r="K54" s="35" t="n">
        <v>13360.18</v>
      </c>
      <c r="L54" s="35" t="n">
        <v>15947</v>
      </c>
      <c r="M54" s="35" t="n">
        <v>283968.42</v>
      </c>
      <c r="N54" s="16" t="n">
        <v>633752</v>
      </c>
      <c r="O54" s="15" t="n">
        <f aca="false">(M54/N54)*100</f>
        <v>44.8074988323508</v>
      </c>
    </row>
    <row r="55" customFormat="false" ht="15.75" hidden="false" customHeight="false" outlineLevel="0" collapsed="false">
      <c r="A55" s="11" t="n">
        <v>2</v>
      </c>
      <c r="B55" s="11" t="s">
        <v>52</v>
      </c>
      <c r="C55" s="34" t="n">
        <v>6</v>
      </c>
      <c r="D55" s="35" t="n">
        <v>7675</v>
      </c>
      <c r="E55" s="35" t="n">
        <v>5090</v>
      </c>
      <c r="F55" s="14" t="n">
        <f aca="false">(E55/D55)*100</f>
        <v>66.3192182410424</v>
      </c>
      <c r="G55" s="35" t="n">
        <v>202</v>
      </c>
      <c r="H55" s="35" t="n">
        <v>0</v>
      </c>
      <c r="I55" s="15" t="n">
        <f aca="false">(H55/N55)*100</f>
        <v>0</v>
      </c>
      <c r="J55" s="35" t="n">
        <v>1328</v>
      </c>
      <c r="K55" s="35" t="n">
        <v>169</v>
      </c>
      <c r="L55" s="35" t="n">
        <v>90</v>
      </c>
      <c r="M55" s="35" t="n">
        <v>1497</v>
      </c>
      <c r="N55" s="16" t="n">
        <v>4813</v>
      </c>
      <c r="O55" s="15" t="n">
        <f aca="false">(M55/N55)*100</f>
        <v>31.1032619987534</v>
      </c>
    </row>
    <row r="56" customFormat="false" ht="15.75" hidden="false" customHeight="false" outlineLevel="0" collapsed="false">
      <c r="A56" s="11" t="n">
        <v>3</v>
      </c>
      <c r="B56" s="11" t="s">
        <v>53</v>
      </c>
      <c r="C56" s="34" t="n">
        <v>6</v>
      </c>
      <c r="D56" s="35" t="n">
        <v>20802.8</v>
      </c>
      <c r="E56" s="35" t="n">
        <v>26324.27</v>
      </c>
      <c r="F56" s="14" t="n">
        <f aca="false">(E56/D56)*100</f>
        <v>126.541955890553</v>
      </c>
      <c r="G56" s="35" t="n">
        <v>1661.14</v>
      </c>
      <c r="H56" s="35" t="n">
        <v>95</v>
      </c>
      <c r="I56" s="15" t="n">
        <f aca="false">(H56/N56)*100</f>
        <v>0.356968398902792</v>
      </c>
      <c r="J56" s="35" t="n">
        <v>3280.77</v>
      </c>
      <c r="K56" s="35" t="n">
        <v>2751.72</v>
      </c>
      <c r="L56" s="35" t="n">
        <v>9571</v>
      </c>
      <c r="M56" s="35" t="n">
        <v>6127.49</v>
      </c>
      <c r="N56" s="16" t="n">
        <v>26613</v>
      </c>
      <c r="O56" s="15" t="n">
        <f aca="false">(M56/N56)*100</f>
        <v>23.0244241536091</v>
      </c>
    </row>
    <row r="57" customFormat="false" ht="15.75" hidden="false" customHeight="false" outlineLevel="0" collapsed="false">
      <c r="A57" s="11" t="n">
        <v>4</v>
      </c>
      <c r="B57" s="11" t="s">
        <v>54</v>
      </c>
      <c r="C57" s="34" t="n">
        <v>18</v>
      </c>
      <c r="D57" s="35" t="n">
        <v>67566.09</v>
      </c>
      <c r="E57" s="35" t="n">
        <v>64765.88</v>
      </c>
      <c r="F57" s="14" t="n">
        <f aca="false">(E57/D57)*100</f>
        <v>95.8555985702296</v>
      </c>
      <c r="G57" s="35" t="n">
        <v>6498.44</v>
      </c>
      <c r="H57" s="35" t="n">
        <v>8631.21</v>
      </c>
      <c r="I57" s="15" t="n">
        <f aca="false">(H57/N57)*100</f>
        <v>12.6614883598116</v>
      </c>
      <c r="J57" s="35" t="n">
        <v>22359.44</v>
      </c>
      <c r="K57" s="35" t="n">
        <v>2340.43</v>
      </c>
      <c r="L57" s="35" t="n">
        <v>2691</v>
      </c>
      <c r="M57" s="35" t="n">
        <v>33331.08</v>
      </c>
      <c r="N57" s="16" t="n">
        <v>68169</v>
      </c>
      <c r="O57" s="15" t="n">
        <f aca="false">(M57/N57)*100</f>
        <v>48.894776217929</v>
      </c>
    </row>
    <row r="58" customFormat="false" ht="15.75" hidden="false" customHeight="false" outlineLevel="0" collapsed="false">
      <c r="A58" s="11" t="n">
        <v>5</v>
      </c>
      <c r="B58" s="11" t="s">
        <v>55</v>
      </c>
      <c r="C58" s="34" t="n">
        <v>6</v>
      </c>
      <c r="D58" s="35" t="n">
        <v>11784</v>
      </c>
      <c r="E58" s="35" t="n">
        <v>8193</v>
      </c>
      <c r="F58" s="14" t="n">
        <f aca="false">(E58/D58)*100</f>
        <v>69.5264765784114</v>
      </c>
      <c r="G58" s="35" t="n">
        <v>851.22</v>
      </c>
      <c r="H58" s="35" t="n">
        <v>1062.24</v>
      </c>
      <c r="I58" s="15" t="n">
        <f aca="false">(H58/N58)*100</f>
        <v>9.05343901815393</v>
      </c>
      <c r="J58" s="35" t="n">
        <v>88</v>
      </c>
      <c r="K58" s="35" t="n">
        <v>66.26</v>
      </c>
      <c r="L58" s="35" t="n">
        <v>1259</v>
      </c>
      <c r="M58" s="35" t="n">
        <v>1216.5</v>
      </c>
      <c r="N58" s="16" t="n">
        <v>11733</v>
      </c>
      <c r="O58" s="15" t="n">
        <f aca="false">(M58/N58)*100</f>
        <v>10.3681922781897</v>
      </c>
    </row>
    <row r="59" customFormat="false" ht="15.75" hidden="false" customHeight="false" outlineLevel="0" collapsed="false">
      <c r="A59" s="11" t="n">
        <v>6</v>
      </c>
      <c r="B59" s="11" t="s">
        <v>56</v>
      </c>
      <c r="C59" s="34" t="n">
        <v>34</v>
      </c>
      <c r="D59" s="35" t="n">
        <v>48123</v>
      </c>
      <c r="E59" s="35" t="n">
        <v>62856</v>
      </c>
      <c r="F59" s="14" t="n">
        <f aca="false">(E59/D59)*100</f>
        <v>130.615298298111</v>
      </c>
      <c r="G59" s="35" t="n">
        <v>4178</v>
      </c>
      <c r="H59" s="35" t="n">
        <v>4996</v>
      </c>
      <c r="I59" s="15" t="n">
        <f aca="false">(H59/N59)*100</f>
        <v>7.94264002162128</v>
      </c>
      <c r="J59" s="35" t="n">
        <v>7769</v>
      </c>
      <c r="K59" s="35" t="n">
        <v>10070</v>
      </c>
      <c r="L59" s="35" t="n">
        <v>0</v>
      </c>
      <c r="M59" s="35" t="n">
        <v>22835</v>
      </c>
      <c r="N59" s="16" t="n">
        <v>62901</v>
      </c>
      <c r="O59" s="15" t="n">
        <f aca="false">(M59/N59)*100</f>
        <v>36.3030794422982</v>
      </c>
    </row>
    <row r="60" customFormat="false" ht="15.75" hidden="false" customHeight="false" outlineLevel="0" collapsed="false">
      <c r="A60" s="11" t="n">
        <v>7</v>
      </c>
      <c r="B60" s="11" t="s">
        <v>57</v>
      </c>
      <c r="C60" s="34" t="n">
        <v>282</v>
      </c>
      <c r="D60" s="35" t="n">
        <v>1708666</v>
      </c>
      <c r="E60" s="35" t="n">
        <v>2157795</v>
      </c>
      <c r="F60" s="14" t="n">
        <f aca="false">(E60/D60)*100</f>
        <v>126.285359455856</v>
      </c>
      <c r="G60" s="35" t="n">
        <v>195129</v>
      </c>
      <c r="H60" s="35" t="n">
        <v>261680</v>
      </c>
      <c r="I60" s="15" t="n">
        <f aca="false">(H60/N60)*100</f>
        <v>11.2381168338126</v>
      </c>
      <c r="J60" s="35" t="n">
        <v>412890</v>
      </c>
      <c r="K60" s="35" t="n">
        <v>204948</v>
      </c>
      <c r="L60" s="35" t="n">
        <v>254560</v>
      </c>
      <c r="M60" s="35" t="n">
        <v>879518</v>
      </c>
      <c r="N60" s="16" t="n">
        <v>2328504</v>
      </c>
      <c r="O60" s="15" t="n">
        <f aca="false">(M60/N60)*100</f>
        <v>37.7718054166967</v>
      </c>
    </row>
    <row r="61" customFormat="false" ht="15.75" hidden="false" customHeight="false" outlineLevel="0" collapsed="false">
      <c r="A61" s="11" t="n">
        <v>8</v>
      </c>
      <c r="B61" s="11" t="s">
        <v>58</v>
      </c>
      <c r="C61" s="34" t="n">
        <v>202</v>
      </c>
      <c r="D61" s="35" t="n">
        <v>1227936.9</v>
      </c>
      <c r="E61" s="35" t="n">
        <v>2115599.36</v>
      </c>
      <c r="F61" s="14" t="n">
        <f aca="false">(E61/D61)*100</f>
        <v>172.288931133188</v>
      </c>
      <c r="G61" s="35" t="n">
        <v>0</v>
      </c>
      <c r="H61" s="35" t="n">
        <v>185821.19</v>
      </c>
      <c r="I61" s="15" t="n">
        <f aca="false">(H61/N61)*100</f>
        <v>8.71976246284083</v>
      </c>
      <c r="J61" s="35" t="n">
        <v>219922.45</v>
      </c>
      <c r="K61" s="35" t="n">
        <v>200552.47</v>
      </c>
      <c r="L61" s="35" t="n">
        <v>0</v>
      </c>
      <c r="M61" s="35" t="n">
        <v>606296.11</v>
      </c>
      <c r="N61" s="16" t="n">
        <v>2131035</v>
      </c>
      <c r="O61" s="15" t="n">
        <f aca="false">(M61/N61)*100</f>
        <v>28.4507814278039</v>
      </c>
    </row>
    <row r="62" customFormat="false" ht="15.75" hidden="false" customHeight="false" outlineLevel="0" collapsed="false">
      <c r="A62" s="11" t="n">
        <v>9</v>
      </c>
      <c r="B62" s="11" t="s">
        <v>59</v>
      </c>
      <c r="C62" s="36" t="n">
        <v>32</v>
      </c>
      <c r="D62" s="37" t="n">
        <v>666970</v>
      </c>
      <c r="E62" s="37" t="n">
        <v>265674</v>
      </c>
      <c r="F62" s="14" t="n">
        <f aca="false">(E62/D62)*100</f>
        <v>39.8329759959219</v>
      </c>
      <c r="G62" s="37" t="n">
        <v>0</v>
      </c>
      <c r="H62" s="37" t="n">
        <v>25963</v>
      </c>
      <c r="I62" s="15" t="n">
        <f aca="false">(H62/N62)*100</f>
        <v>9.5664637651255</v>
      </c>
      <c r="J62" s="37" t="n">
        <v>71399</v>
      </c>
      <c r="K62" s="37" t="n">
        <v>125</v>
      </c>
      <c r="L62" s="37" t="n">
        <v>95515</v>
      </c>
      <c r="M62" s="37" t="n">
        <v>97487</v>
      </c>
      <c r="N62" s="16" t="n">
        <v>271396</v>
      </c>
      <c r="O62" s="15" t="n">
        <f aca="false">(M62/N62)*100</f>
        <v>35.92057362673</v>
      </c>
    </row>
    <row r="63" customFormat="false" ht="15.75" hidden="false" customHeight="false" outlineLevel="0" collapsed="false">
      <c r="A63" s="11" t="n">
        <v>10</v>
      </c>
      <c r="B63" s="11" t="s">
        <v>60</v>
      </c>
      <c r="C63" s="34" t="n">
        <v>15</v>
      </c>
      <c r="D63" s="35" t="n">
        <v>67168</v>
      </c>
      <c r="E63" s="35" t="n">
        <v>100538</v>
      </c>
      <c r="F63" s="14" t="n">
        <f aca="false">(E63/D63)*100</f>
        <v>149.681395902811</v>
      </c>
      <c r="G63" s="35" t="n">
        <v>1680</v>
      </c>
      <c r="H63" s="35" t="n">
        <v>0</v>
      </c>
      <c r="I63" s="15" t="n">
        <f aca="false">(H63/N63)*100</f>
        <v>0</v>
      </c>
      <c r="J63" s="35" t="n">
        <v>225</v>
      </c>
      <c r="K63" s="35" t="n">
        <v>0</v>
      </c>
      <c r="L63" s="35" t="n">
        <v>0</v>
      </c>
      <c r="M63" s="35" t="n">
        <v>225</v>
      </c>
      <c r="N63" s="16" t="n">
        <v>105202</v>
      </c>
      <c r="O63" s="15" t="n">
        <f aca="false">(M63/N63)*100</f>
        <v>0.213874260945609</v>
      </c>
    </row>
    <row r="64" customFormat="false" ht="15.75" hidden="false" customHeight="false" outlineLevel="0" collapsed="false">
      <c r="A64" s="11" t="n">
        <v>11</v>
      </c>
      <c r="B64" s="11" t="s">
        <v>61</v>
      </c>
      <c r="C64" s="34" t="n">
        <v>4</v>
      </c>
      <c r="D64" s="35" t="n">
        <v>59962</v>
      </c>
      <c r="E64" s="35" t="n">
        <v>57141</v>
      </c>
      <c r="F64" s="14" t="n">
        <f aca="false">(E64/D64)*100</f>
        <v>95.2953537240252</v>
      </c>
      <c r="G64" s="35" t="n">
        <v>3</v>
      </c>
      <c r="H64" s="35" t="n">
        <v>72</v>
      </c>
      <c r="I64" s="15" t="n">
        <f aca="false">(H64/N64)*100</f>
        <v>0.111996017919363</v>
      </c>
      <c r="J64" s="35" t="n">
        <v>2552</v>
      </c>
      <c r="K64" s="35" t="n">
        <v>3024</v>
      </c>
      <c r="L64" s="35" t="n">
        <v>611</v>
      </c>
      <c r="M64" s="35" t="n">
        <v>5648</v>
      </c>
      <c r="N64" s="16" t="n">
        <v>64288</v>
      </c>
      <c r="O64" s="15" t="n">
        <f aca="false">(M64/N64)*100</f>
        <v>8.78546540567447</v>
      </c>
    </row>
    <row r="65" customFormat="false" ht="15.75" hidden="false" customHeight="false" outlineLevel="0" collapsed="false">
      <c r="A65" s="11" t="n">
        <v>12</v>
      </c>
      <c r="B65" s="11" t="s">
        <v>62</v>
      </c>
      <c r="C65" s="34" t="n">
        <v>5</v>
      </c>
      <c r="D65" s="35" t="n">
        <v>27075</v>
      </c>
      <c r="E65" s="35" t="n">
        <v>24007</v>
      </c>
      <c r="F65" s="14" t="n">
        <f aca="false">(E65/D65)*100</f>
        <v>88.668513388735</v>
      </c>
      <c r="G65" s="35" t="n">
        <v>27</v>
      </c>
      <c r="H65" s="35" t="n">
        <v>1799</v>
      </c>
      <c r="I65" s="15" t="n">
        <f aca="false">(H65/N65)*100</f>
        <v>7.44126406353408</v>
      </c>
      <c r="J65" s="35" t="n">
        <v>5074</v>
      </c>
      <c r="K65" s="35" t="n">
        <v>14375</v>
      </c>
      <c r="L65" s="35" t="n">
        <v>1217</v>
      </c>
      <c r="M65" s="35" t="n">
        <v>21248</v>
      </c>
      <c r="N65" s="16" t="n">
        <v>24176</v>
      </c>
      <c r="O65" s="15" t="n">
        <f aca="false">(M65/N65)*100</f>
        <v>87.8888153540702</v>
      </c>
    </row>
    <row r="66" customFormat="false" ht="15.75" hidden="false" customHeight="false" outlineLevel="0" collapsed="false">
      <c r="A66" s="11" t="n">
        <v>13</v>
      </c>
      <c r="B66" s="11" t="s">
        <v>63</v>
      </c>
      <c r="C66" s="34" t="n">
        <v>15</v>
      </c>
      <c r="D66" s="35" t="n">
        <v>101684</v>
      </c>
      <c r="E66" s="35" t="n">
        <v>129445</v>
      </c>
      <c r="F66" s="14" t="n">
        <f aca="false">(E66/D66)*100</f>
        <v>127.301247000511</v>
      </c>
      <c r="G66" s="35" t="n">
        <v>4119</v>
      </c>
      <c r="H66" s="35" t="n">
        <v>1024</v>
      </c>
      <c r="I66" s="15" t="n">
        <f aca="false">(H66/N66)*100</f>
        <v>0.811648423071741</v>
      </c>
      <c r="J66" s="35" t="n">
        <v>12385</v>
      </c>
      <c r="K66" s="35" t="n">
        <v>7099</v>
      </c>
      <c r="L66" s="35" t="n">
        <v>783</v>
      </c>
      <c r="M66" s="35" t="n">
        <v>20508</v>
      </c>
      <c r="N66" s="16" t="n">
        <v>126163</v>
      </c>
      <c r="O66" s="15" t="n">
        <f aca="false">(M66/N66)*100</f>
        <v>16.2551619730032</v>
      </c>
    </row>
    <row r="67" customFormat="false" ht="15.75" hidden="false" customHeight="false" outlineLevel="0" collapsed="false">
      <c r="A67" s="11" t="n">
        <v>14</v>
      </c>
      <c r="B67" s="11" t="s">
        <v>64</v>
      </c>
      <c r="C67" s="34" t="n">
        <v>69</v>
      </c>
      <c r="D67" s="35" t="n">
        <v>287138</v>
      </c>
      <c r="E67" s="35" t="n">
        <v>232868.23</v>
      </c>
      <c r="F67" s="14" t="n">
        <f aca="false">(E67/D67)*100</f>
        <v>81.0997603939569</v>
      </c>
      <c r="G67" s="35" t="n">
        <v>0</v>
      </c>
      <c r="H67" s="35" t="n">
        <v>72960.02</v>
      </c>
      <c r="I67" s="15" t="n">
        <f aca="false">(H67/N67)*100</f>
        <v>29.7551886003728</v>
      </c>
      <c r="J67" s="35" t="n">
        <v>63179.61</v>
      </c>
      <c r="K67" s="35" t="n">
        <v>5694.14</v>
      </c>
      <c r="L67" s="35" t="n">
        <v>44856</v>
      </c>
      <c r="M67" s="35" t="n">
        <v>141833.77</v>
      </c>
      <c r="N67" s="16" t="n">
        <v>245201</v>
      </c>
      <c r="O67" s="15" t="n">
        <f aca="false">(M67/N67)*100</f>
        <v>57.8438791032663</v>
      </c>
    </row>
    <row r="68" customFormat="false" ht="15.75" hidden="false" customHeight="false" outlineLevel="0" collapsed="false">
      <c r="A68" s="11" t="n">
        <v>15</v>
      </c>
      <c r="B68" s="11" t="s">
        <v>65</v>
      </c>
      <c r="C68" s="34" t="n">
        <v>10</v>
      </c>
      <c r="D68" s="35" t="n">
        <v>26529</v>
      </c>
      <c r="E68" s="35" t="n">
        <v>15584</v>
      </c>
      <c r="F68" s="14" t="n">
        <f aca="false">(E68/D68)*100</f>
        <v>58.7432620905424</v>
      </c>
      <c r="G68" s="35" t="n">
        <v>1600</v>
      </c>
      <c r="H68" s="35" t="n">
        <v>0</v>
      </c>
      <c r="I68" s="15" t="n">
        <f aca="false">(H68/N68)*100</f>
        <v>0</v>
      </c>
      <c r="J68" s="35" t="n">
        <v>5112</v>
      </c>
      <c r="K68" s="35" t="n">
        <v>2509</v>
      </c>
      <c r="L68" s="35" t="n">
        <v>448</v>
      </c>
      <c r="M68" s="35" t="n">
        <v>7621</v>
      </c>
      <c r="N68" s="16" t="n">
        <v>11615</v>
      </c>
      <c r="O68" s="15" t="n">
        <f aca="false">(M68/N68)*100</f>
        <v>65.6134309083082</v>
      </c>
    </row>
    <row r="69" customFormat="false" ht="15.75" hidden="false" customHeight="false" outlineLevel="0" collapsed="false">
      <c r="A69" s="11" t="n">
        <v>16</v>
      </c>
      <c r="B69" s="11" t="s">
        <v>66</v>
      </c>
      <c r="C69" s="36" t="n">
        <v>3</v>
      </c>
      <c r="D69" s="37" t="n">
        <v>21966</v>
      </c>
      <c r="E69" s="37" t="n">
        <v>13510</v>
      </c>
      <c r="F69" s="14" t="n">
        <f aca="false">(E69/D69)*100</f>
        <v>61.5041427660931</v>
      </c>
      <c r="G69" s="37" t="n">
        <v>0</v>
      </c>
      <c r="H69" s="37" t="n">
        <v>965</v>
      </c>
      <c r="I69" s="15" t="n">
        <f aca="false">(H69/N69)*100</f>
        <v>7.14285714285714</v>
      </c>
      <c r="J69" s="37" t="n">
        <v>255</v>
      </c>
      <c r="K69" s="37" t="n">
        <v>1371</v>
      </c>
      <c r="L69" s="37" t="n">
        <v>22</v>
      </c>
      <c r="M69" s="37" t="n">
        <v>2591</v>
      </c>
      <c r="N69" s="16" t="n">
        <v>13510</v>
      </c>
      <c r="O69" s="15" t="n">
        <f aca="false">(M69/N69)*100</f>
        <v>19.1783863804589</v>
      </c>
    </row>
    <row r="70" customFormat="false" ht="15.75" hidden="false" customHeight="false" outlineLevel="0" collapsed="false">
      <c r="A70" s="11" t="n">
        <v>17</v>
      </c>
      <c r="B70" s="11" t="s">
        <v>67</v>
      </c>
      <c r="C70" s="34" t="n">
        <v>12</v>
      </c>
      <c r="D70" s="35" t="n">
        <v>34164</v>
      </c>
      <c r="E70" s="35" t="n">
        <v>31259</v>
      </c>
      <c r="F70" s="14" t="n">
        <f aca="false">(E70/D70)*100</f>
        <v>91.4968973188151</v>
      </c>
      <c r="G70" s="35" t="n">
        <v>286</v>
      </c>
      <c r="H70" s="35" t="n">
        <v>295</v>
      </c>
      <c r="I70" s="15" t="n">
        <f aca="false">(H70/N70)*100</f>
        <v>0.901947595315987</v>
      </c>
      <c r="J70" s="35" t="n">
        <v>14386</v>
      </c>
      <c r="K70" s="35" t="n">
        <v>1973</v>
      </c>
      <c r="L70" s="35" t="n">
        <v>277</v>
      </c>
      <c r="M70" s="35" t="n">
        <v>16654</v>
      </c>
      <c r="N70" s="16" t="n">
        <v>32707</v>
      </c>
      <c r="O70" s="15" t="n">
        <f aca="false">(M70/N70)*100</f>
        <v>50.918763567432</v>
      </c>
    </row>
    <row r="71" customFormat="false" ht="15.75" hidden="false" customHeight="false" outlineLevel="0" collapsed="false">
      <c r="A71" s="11" t="n">
        <v>18</v>
      </c>
      <c r="B71" s="11" t="s">
        <v>68</v>
      </c>
      <c r="C71" s="34" t="n">
        <v>5</v>
      </c>
      <c r="D71" s="35" t="n">
        <v>47086</v>
      </c>
      <c r="E71" s="35" t="n">
        <v>37889</v>
      </c>
      <c r="F71" s="14" t="n">
        <f aca="false">(E71/D71)*100</f>
        <v>80.4676549292783</v>
      </c>
      <c r="G71" s="35" t="n">
        <v>3897</v>
      </c>
      <c r="H71" s="35" t="n">
        <v>332</v>
      </c>
      <c r="I71" s="15" t="n">
        <f aca="false">(H71/N71)*100</f>
        <v>0.803057423443472</v>
      </c>
      <c r="J71" s="35" t="n">
        <v>26964</v>
      </c>
      <c r="K71" s="35" t="n">
        <v>751</v>
      </c>
      <c r="L71" s="35" t="n">
        <v>740</v>
      </c>
      <c r="M71" s="35" t="n">
        <v>28047</v>
      </c>
      <c r="N71" s="16" t="n">
        <v>41342</v>
      </c>
      <c r="O71" s="15" t="n">
        <f aca="false">(M71/N71)*100</f>
        <v>67.8414203473465</v>
      </c>
    </row>
    <row r="72" customFormat="false" ht="15.75" hidden="false" customHeight="false" outlineLevel="0" collapsed="false">
      <c r="A72" s="11" t="n">
        <v>19</v>
      </c>
      <c r="B72" s="11" t="s">
        <v>69</v>
      </c>
      <c r="C72" s="36" t="n">
        <v>28</v>
      </c>
      <c r="D72" s="37" t="n">
        <v>300101</v>
      </c>
      <c r="E72" s="37" t="n">
        <v>111561</v>
      </c>
      <c r="F72" s="14" t="n">
        <f aca="false">(E72/D72)*100</f>
        <v>37.174484590188</v>
      </c>
      <c r="G72" s="37" t="n">
        <v>6188</v>
      </c>
      <c r="H72" s="37" t="n">
        <v>8778</v>
      </c>
      <c r="I72" s="15" t="n">
        <f aca="false">(H72/N72)*100</f>
        <v>6.21051216561366</v>
      </c>
      <c r="J72" s="37" t="n">
        <v>35208</v>
      </c>
      <c r="K72" s="37" t="n">
        <v>2523</v>
      </c>
      <c r="L72" s="37" t="n">
        <v>5617</v>
      </c>
      <c r="M72" s="37" t="n">
        <v>46509</v>
      </c>
      <c r="N72" s="16" t="n">
        <v>141341</v>
      </c>
      <c r="O72" s="15" t="n">
        <f aca="false">(M72/N72)*100</f>
        <v>32.9055263511649</v>
      </c>
    </row>
    <row r="73" s="23" customFormat="true" ht="16.5" hidden="false" customHeight="false" outlineLevel="0" collapsed="false">
      <c r="A73" s="18" t="s">
        <v>70</v>
      </c>
      <c r="B73" s="18"/>
      <c r="C73" s="19" t="n">
        <f aca="false">SUM(C54:C72)</f>
        <v>903</v>
      </c>
      <c r="D73" s="20" t="n">
        <f aca="false">SUM(D54:D72)</f>
        <v>5975066.79</v>
      </c>
      <c r="E73" s="20" t="n">
        <f aca="false">SUM(E54:E72)</f>
        <v>6069567.74</v>
      </c>
      <c r="F73" s="21" t="n">
        <f aca="false">(E73/D73)*100</f>
        <v>101.581588178364</v>
      </c>
      <c r="G73" s="20" t="n">
        <f aca="false">SUM(G54:G72)</f>
        <v>226319.8</v>
      </c>
      <c r="H73" s="20" t="n">
        <f aca="false">SUM(H54:H72)</f>
        <v>702465.99</v>
      </c>
      <c r="I73" s="22" t="n">
        <f aca="false">(H73/N73)*100</f>
        <v>11.0721145578797</v>
      </c>
      <c r="J73" s="20" t="n">
        <f aca="false">SUM(J54:J72)</f>
        <v>1046993.18</v>
      </c>
      <c r="K73" s="20" t="n">
        <f aca="false">SUM(K54:K72)</f>
        <v>473702.2</v>
      </c>
      <c r="L73" s="20" t="n">
        <f aca="false">SUM(L54:L72)</f>
        <v>434204</v>
      </c>
      <c r="M73" s="20" t="n">
        <f aca="false">SUM(M54:M72)</f>
        <v>2223161.37</v>
      </c>
      <c r="N73" s="19" t="n">
        <f aca="false">SUM(N54:N72)</f>
        <v>6344461</v>
      </c>
      <c r="O73" s="22" t="n">
        <f aca="false">(M73/N73)*100</f>
        <v>35.0409809438501</v>
      </c>
    </row>
    <row r="74" customFormat="false" ht="15.75" hidden="false" customHeight="false" outlineLevel="0" collapsed="false">
      <c r="A74" s="30"/>
      <c r="B74" s="30"/>
      <c r="C74" s="25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</row>
    <row r="75" s="10" customFormat="true" ht="15.75" hidden="false" customHeight="false" outlineLevel="0" collapsed="false">
      <c r="A75" s="11" t="n">
        <v>1</v>
      </c>
      <c r="B75" s="38" t="s">
        <v>71</v>
      </c>
      <c r="C75" s="12" t="n">
        <v>151</v>
      </c>
      <c r="D75" s="13" t="n">
        <v>185721</v>
      </c>
      <c r="E75" s="13" t="n">
        <v>79314</v>
      </c>
      <c r="F75" s="14" t="n">
        <f aca="false">(E75/D75)*100</f>
        <v>42.7059944755844</v>
      </c>
      <c r="G75" s="13" t="n">
        <v>367</v>
      </c>
      <c r="H75" s="13" t="n">
        <v>39022</v>
      </c>
      <c r="I75" s="15" t="n">
        <f aca="false">(H75/N75)*100</f>
        <v>51.1368252761797</v>
      </c>
      <c r="J75" s="12" t="n">
        <v>5417</v>
      </c>
      <c r="K75" s="12" t="n">
        <v>16424</v>
      </c>
      <c r="L75" s="12" t="n">
        <v>95411</v>
      </c>
      <c r="M75" s="13" t="n">
        <v>60863</v>
      </c>
      <c r="N75" s="16" t="n">
        <v>76309</v>
      </c>
      <c r="O75" s="15" t="n">
        <f aca="false">(M75/N75)*100</f>
        <v>79.75861300764</v>
      </c>
    </row>
    <row r="76" s="10" customFormat="true" ht="15.75" hidden="false" customHeight="false" outlineLevel="0" collapsed="false">
      <c r="A76" s="11" t="n">
        <v>2</v>
      </c>
      <c r="B76" s="38" t="s">
        <v>72</v>
      </c>
      <c r="C76" s="12" t="n">
        <v>201</v>
      </c>
      <c r="D76" s="13" t="n">
        <v>248827</v>
      </c>
      <c r="E76" s="13" t="n">
        <v>116422</v>
      </c>
      <c r="F76" s="14" t="n">
        <f aca="false">(E76/D76)*100</f>
        <v>46.7883308483404</v>
      </c>
      <c r="G76" s="13" t="n">
        <v>619</v>
      </c>
      <c r="H76" s="13" t="n">
        <v>92110</v>
      </c>
      <c r="I76" s="15" t="n">
        <f aca="false">(H76/N76)*100</f>
        <v>82.0974009768619</v>
      </c>
      <c r="J76" s="12" t="n">
        <v>7651</v>
      </c>
      <c r="K76" s="12" t="n">
        <v>7787</v>
      </c>
      <c r="L76" s="12" t="n">
        <v>120993</v>
      </c>
      <c r="M76" s="13" t="n">
        <v>107548</v>
      </c>
      <c r="N76" s="16" t="n">
        <v>112196</v>
      </c>
      <c r="O76" s="15" t="n">
        <f aca="false">(M76/N76)*100</f>
        <v>95.8572498128276</v>
      </c>
    </row>
    <row r="77" s="10" customFormat="true" ht="15.75" hidden="false" customHeight="false" outlineLevel="0" collapsed="false">
      <c r="A77" s="11" t="n">
        <v>3</v>
      </c>
      <c r="B77" s="38" t="s">
        <v>73</v>
      </c>
      <c r="C77" s="12" t="n">
        <v>209</v>
      </c>
      <c r="D77" s="13" t="n">
        <v>187860.84</v>
      </c>
      <c r="E77" s="13" t="n">
        <v>161948.02</v>
      </c>
      <c r="F77" s="14" t="n">
        <f aca="false">(E77/D77)*100</f>
        <v>86.206374888987</v>
      </c>
      <c r="G77" s="13" t="n">
        <v>22.98</v>
      </c>
      <c r="H77" s="13" t="n">
        <v>102219.47</v>
      </c>
      <c r="I77" s="15" t="n">
        <f aca="false">(H77/N77)*100</f>
        <v>78.0331081338982</v>
      </c>
      <c r="J77" s="13" t="n">
        <v>12587.61</v>
      </c>
      <c r="K77" s="13" t="n">
        <v>32332.33</v>
      </c>
      <c r="L77" s="12" t="n">
        <v>155929</v>
      </c>
      <c r="M77" s="13" t="n">
        <v>147139.41</v>
      </c>
      <c r="N77" s="16" t="n">
        <v>130995</v>
      </c>
      <c r="O77" s="15" t="n">
        <f aca="false">(M77/N77)*100</f>
        <v>112.324447497996</v>
      </c>
    </row>
    <row r="78" s="23" customFormat="true" ht="16.5" hidden="false" customHeight="false" outlineLevel="0" collapsed="false">
      <c r="A78" s="39" t="s">
        <v>74</v>
      </c>
      <c r="B78" s="39"/>
      <c r="C78" s="40" t="n">
        <f aca="false">SUM(C75:C77)</f>
        <v>561</v>
      </c>
      <c r="D78" s="41" t="n">
        <f aca="false">SUM(D75:D77)</f>
        <v>622408.84</v>
      </c>
      <c r="E78" s="41" t="n">
        <f aca="false">SUM(E75:E77)</f>
        <v>357684.02</v>
      </c>
      <c r="F78" s="22" t="n">
        <f aca="false">(E78/D78)*100</f>
        <v>57.4676959922356</v>
      </c>
      <c r="G78" s="41" t="n">
        <f aca="false">SUM(G75:G77)</f>
        <v>1008.98</v>
      </c>
      <c r="H78" s="41" t="n">
        <f aca="false">SUM(H75:H77)</f>
        <v>233351.47</v>
      </c>
      <c r="I78" s="22" t="n">
        <f aca="false">(H78/N78)*100</f>
        <v>73.0364538341158</v>
      </c>
      <c r="J78" s="41" t="n">
        <f aca="false">SUM(J75:J77)</f>
        <v>25655.61</v>
      </c>
      <c r="K78" s="41" t="n">
        <f aca="false">SUM(K75:K77)</f>
        <v>56543.33</v>
      </c>
      <c r="L78" s="28" t="n">
        <f aca="false">SUM(L75:L77)</f>
        <v>372333</v>
      </c>
      <c r="M78" s="41" t="n">
        <f aca="false">SUM(M75:M77)</f>
        <v>315550.41</v>
      </c>
      <c r="N78" s="28" t="n">
        <f aca="false">SUM(N75:N77)</f>
        <v>319500</v>
      </c>
      <c r="O78" s="22" t="n">
        <f aca="false">(M78/N78)*100</f>
        <v>98.7638215962441</v>
      </c>
    </row>
    <row r="79" customFormat="false" ht="15.75" hidden="false" customHeight="false" outlineLevel="0" collapsed="false">
      <c r="A79" s="42"/>
      <c r="B79" s="42"/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/>
    </row>
    <row r="80" s="10" customFormat="true" ht="15.75" hidden="false" customHeight="false" outlineLevel="0" collapsed="false">
      <c r="A80" s="11" t="n">
        <v>1</v>
      </c>
      <c r="B80" s="38" t="s">
        <v>75</v>
      </c>
      <c r="C80" s="12" t="n">
        <v>1241</v>
      </c>
      <c r="D80" s="13" t="n">
        <v>1563385</v>
      </c>
      <c r="E80" s="13" t="n">
        <v>1298029</v>
      </c>
      <c r="F80" s="15" t="n">
        <f aca="false">(E80/D80)*100</f>
        <v>83.0268296037125</v>
      </c>
      <c r="G80" s="13" t="n">
        <v>0</v>
      </c>
      <c r="H80" s="13" t="n">
        <v>975071</v>
      </c>
      <c r="I80" s="15" t="n">
        <f aca="false">(H80/N80)*100</f>
        <v>93.4161275272013</v>
      </c>
      <c r="J80" s="13" t="n">
        <v>14573</v>
      </c>
      <c r="K80" s="13" t="n">
        <v>74161</v>
      </c>
      <c r="L80" s="13" t="n">
        <v>204264</v>
      </c>
      <c r="M80" s="13" t="n">
        <v>1063805</v>
      </c>
      <c r="N80" s="16" t="n">
        <v>1043793</v>
      </c>
      <c r="O80" s="15" t="n">
        <f aca="false">(M80/N80)*100</f>
        <v>101.91723837964</v>
      </c>
    </row>
    <row r="81" s="10" customFormat="true" ht="15.75" hidden="false" customHeight="false" outlineLevel="0" collapsed="false">
      <c r="A81" s="11" t="n">
        <v>2</v>
      </c>
      <c r="B81" s="38" t="s">
        <v>76</v>
      </c>
      <c r="C81" s="12" t="n">
        <v>181</v>
      </c>
      <c r="D81" s="13" t="n">
        <v>20798</v>
      </c>
      <c r="E81" s="13" t="n">
        <v>55821</v>
      </c>
      <c r="F81" s="15" t="n">
        <f aca="false">(E81/D81)*100</f>
        <v>268.395999615348</v>
      </c>
      <c r="G81" s="13" t="n">
        <v>0</v>
      </c>
      <c r="H81" s="13" t="n">
        <v>52315</v>
      </c>
      <c r="I81" s="15" t="n">
        <f aca="false">(H81/N81)*100</f>
        <v>91.859668838124</v>
      </c>
      <c r="J81" s="13" t="n">
        <v>0</v>
      </c>
      <c r="K81" s="13" t="n">
        <v>1277</v>
      </c>
      <c r="L81" s="13" t="n">
        <v>0</v>
      </c>
      <c r="M81" s="13" t="n">
        <v>53592</v>
      </c>
      <c r="N81" s="16" t="n">
        <v>56951</v>
      </c>
      <c r="O81" s="15" t="n">
        <f aca="false">(M81/N81)*100</f>
        <v>94.1019472880195</v>
      </c>
    </row>
    <row r="82" s="23" customFormat="true" ht="16.5" hidden="false" customHeight="false" outlineLevel="0" collapsed="false">
      <c r="A82" s="39" t="s">
        <v>77</v>
      </c>
      <c r="B82" s="39"/>
      <c r="C82" s="40" t="n">
        <f aca="false">SUM(C80:C81)</f>
        <v>1422</v>
      </c>
      <c r="D82" s="28" t="n">
        <f aca="false">SUM(D80:D81)</f>
        <v>1584183</v>
      </c>
      <c r="E82" s="28" t="n">
        <f aca="false">SUM(E80:E81)</f>
        <v>1353850</v>
      </c>
      <c r="F82" s="22" t="n">
        <f aca="false">(E82/D82)*100</f>
        <v>85.4604550105638</v>
      </c>
      <c r="G82" s="28" t="n">
        <f aca="false">SUM(G80:G81)</f>
        <v>0</v>
      </c>
      <c r="H82" s="28" t="n">
        <f aca="false">SUM(H80:H81)</f>
        <v>1027386</v>
      </c>
      <c r="I82" s="22" t="n">
        <f aca="false">(H82/N82)*100</f>
        <v>93.3355984679453</v>
      </c>
      <c r="J82" s="41" t="n">
        <f aca="false">SUM(J80:J81)</f>
        <v>14573</v>
      </c>
      <c r="K82" s="41" t="n">
        <f aca="false">SUM(K80:K81)</f>
        <v>75438</v>
      </c>
      <c r="L82" s="41" t="n">
        <f aca="false">SUM(L80:L81)</f>
        <v>204264</v>
      </c>
      <c r="M82" s="41" t="n">
        <f aca="false">SUM(M80:M81)</f>
        <v>1117397</v>
      </c>
      <c r="N82" s="28" t="n">
        <f aca="false">SUM(N80:N81)</f>
        <v>1100744</v>
      </c>
      <c r="O82" s="22" t="n">
        <f aca="false">(M82/N82)*100</f>
        <v>101.512885829948</v>
      </c>
    </row>
    <row r="83" s="52" customFormat="true" ht="18" hidden="false" customHeight="false" outlineLevel="0" collapsed="false">
      <c r="A83" s="46" t="s">
        <v>78</v>
      </c>
      <c r="B83" s="46"/>
      <c r="C83" s="47" t="n">
        <f aca="false">SUM(C82+C78+C73+C42+C33)</f>
        <v>7485</v>
      </c>
      <c r="D83" s="48" t="n">
        <f aca="false">SUM(D82+D78+D73+D42+D33+D86)</f>
        <v>37710596.07</v>
      </c>
      <c r="E83" s="49" t="n">
        <f aca="false">SUM(E82+E78+E73+E42+E33+E86)</f>
        <v>28580954.15</v>
      </c>
      <c r="F83" s="50" t="n">
        <f aca="false">(E83/D83)*100</f>
        <v>75.7902476453749</v>
      </c>
      <c r="G83" s="49" t="n">
        <f aca="false">SUM(G82+G78+G73+G42+G33+G86)</f>
        <v>3162812.74</v>
      </c>
      <c r="H83" s="49" t="n">
        <f aca="false">SUM(H82+H78+H73+H42+H33)</f>
        <v>4535620.43</v>
      </c>
      <c r="I83" s="50" t="n">
        <f aca="false">(H83/N83)*100</f>
        <v>16.3080586529437</v>
      </c>
      <c r="J83" s="49" t="n">
        <f aca="false">SUM(J78,J73,J82,J42,J33)</f>
        <v>4206199.12</v>
      </c>
      <c r="K83" s="49" t="n">
        <f aca="false">SUM(K82+K78+K73+K42+K33+K86)</f>
        <v>2170430.78</v>
      </c>
      <c r="L83" s="49" t="n">
        <f aca="false">SUM(L82+L78+L73+L42+L33+L86)</f>
        <v>3037809</v>
      </c>
      <c r="M83" s="49" t="n">
        <f aca="false">SUM(M82+M78+M73+M42+M33)</f>
        <v>10912250.33</v>
      </c>
      <c r="N83" s="51" t="n">
        <f aca="false">SUM(N82+N78+N73+N42+N33+N86)</f>
        <v>27812142</v>
      </c>
      <c r="O83" s="50" t="n">
        <f aca="false">(M83/N83)*100</f>
        <v>39.2355624029246</v>
      </c>
    </row>
    <row r="84" customFormat="false" ht="15" hidden="false" customHeight="false" outlineLevel="0" collapsed="false">
      <c r="A84" s="30"/>
      <c r="B84" s="53"/>
      <c r="C84" s="54"/>
      <c r="D84" s="54"/>
      <c r="E84" s="54"/>
      <c r="F84" s="55"/>
      <c r="G84" s="54"/>
      <c r="H84" s="31"/>
      <c r="I84" s="33"/>
      <c r="J84" s="31"/>
      <c r="K84" s="31"/>
      <c r="L84" s="31"/>
      <c r="M84" s="31"/>
      <c r="N84" s="31"/>
      <c r="O84" s="33"/>
    </row>
  </sheetData>
  <mergeCells count="40">
    <mergeCell ref="A5:O5"/>
    <mergeCell ref="A6:O6"/>
    <mergeCell ref="K10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1"/>
    <mergeCell ref="N11:N12"/>
    <mergeCell ref="O11:O12"/>
    <mergeCell ref="A33:B33"/>
    <mergeCell ref="A42:B42"/>
    <mergeCell ref="A48:O48"/>
    <mergeCell ref="A49:O49"/>
    <mergeCell ref="K51:O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M52"/>
    <mergeCell ref="N52:N53"/>
    <mergeCell ref="O52:O53"/>
    <mergeCell ref="A73:B73"/>
    <mergeCell ref="A78:B78"/>
    <mergeCell ref="A82:B82"/>
    <mergeCell ref="A83:B83"/>
  </mergeCells>
  <printOptions headings="false" gridLines="false" gridLinesSet="true" horizontalCentered="false" verticalCentered="false"/>
  <pageMargins left="0.118055555555556" right="0.0395833333333333" top="0.511805555555556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7:36:24Z</dcterms:created>
  <dc:creator/>
  <dc:description/>
  <dc:language>en-US</dc:language>
  <cp:lastModifiedBy>1</cp:lastModifiedBy>
  <cp:lastPrinted>2013-09-11T16:17:39Z</cp:lastPrinted>
  <dcterms:modified xsi:type="dcterms:W3CDTF">2013-09-11T16:17:47Z</dcterms:modified>
  <cp:revision>0</cp:revision>
  <dc:subject/>
  <dc:title/>
</cp:coreProperties>
</file>